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5</t>
  </si>
  <si>
    <t xml:space="preserve">к решению Совета муниципального района  «Шилкинский район» № ___ от "__" ___________ 2018г.</t>
  </si>
  <si>
    <t xml:space="preserve"> «Об исполнии бюджета муниципального района "Шилкинский район" за 2017 год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Исполнено за год</t>
  </si>
  <si>
    <t xml:space="preserve">% исполнения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2" ySplit="2" topLeftCell="F9" activePane="bottomRight" state="frozen"/>
      <selection pane="topLeft" activeCell="A7" activeCellId="0" sqref="A7"/>
      <selection pane="topRight" activeCell="F7" activeCellId="0" sqref="F7"/>
      <selection pane="bottomLeft" activeCell="A9" activeCellId="0" sqref="A9"/>
      <selection pane="bottomRigh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5" min="5" style="0" width="9.99"/>
    <col collapsed="false" customWidth="true" hidden="false" outlineLevel="0" max="6" min="6" style="0" width="22.85"/>
    <col collapsed="false" customWidth="true" hidden="false" outlineLevel="0" max="7" min="7" style="0" width="12.85"/>
    <col collapsed="false" customWidth="true" hidden="false" outlineLevel="0" max="8" min="8" style="0" width="9.41"/>
    <col collapsed="false" customWidth="true" hidden="false" outlineLevel="0" max="9" min="9" style="0" width="15.99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7.7"/>
    <col collapsed="false" customWidth="true" hidden="false" outlineLevel="0" max="13" min="13" style="0" width="11.56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</row>
    <row r="2" customFormat="false" ht="23.25" hidden="false" customHeight="tru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21.75" hidden="false" customHeight="true" outlineLevel="0" collapsed="false">
      <c r="F3" s="2" t="s">
        <v>2</v>
      </c>
      <c r="G3" s="2"/>
      <c r="H3" s="2"/>
      <c r="I3" s="2"/>
      <c r="J3" s="2"/>
      <c r="K3" s="2"/>
      <c r="L3" s="2"/>
    </row>
    <row r="4" customFormat="false" ht="18.75" hidden="false" customHeight="false" outlineLevel="0" collapsed="false">
      <c r="A4" s="3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3"/>
    </row>
    <row r="7" customFormat="false" ht="15.75" hidden="false" customHeight="false" outlineLevel="0" collapsed="false">
      <c r="L7" s="5" t="s">
        <v>4</v>
      </c>
    </row>
    <row r="8" customFormat="false" ht="129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8</v>
      </c>
      <c r="H8" s="6" t="s">
        <v>9</v>
      </c>
      <c r="I8" s="6" t="s">
        <v>11</v>
      </c>
      <c r="J8" s="6" t="s">
        <v>8</v>
      </c>
      <c r="K8" s="6" t="s">
        <v>9</v>
      </c>
      <c r="L8" s="6" t="s">
        <v>12</v>
      </c>
      <c r="M8" s="6" t="s">
        <v>8</v>
      </c>
      <c r="N8" s="6" t="s">
        <v>9</v>
      </c>
    </row>
    <row r="9" customFormat="false" ht="24" hidden="false" customHeight="true" outlineLevel="0" collapsed="false">
      <c r="A9" s="7"/>
      <c r="B9" s="8" t="s">
        <v>13</v>
      </c>
      <c r="C9" s="9" t="n">
        <f aca="false">SUM(C10:C23)</f>
        <v>34502.97</v>
      </c>
      <c r="D9" s="9" t="n">
        <f aca="false">SUM(D10:D23)</f>
        <v>33262.2</v>
      </c>
      <c r="E9" s="9" t="n">
        <f aca="false">D9/C9*100</f>
        <v>96.4038747968653</v>
      </c>
      <c r="F9" s="9" t="n">
        <f aca="false">SUM(F10:F23)</f>
        <v>15352.6</v>
      </c>
      <c r="G9" s="9" t="n">
        <f aca="false">SUM(G10:G23)</f>
        <v>14959.7</v>
      </c>
      <c r="H9" s="9" t="n">
        <f aca="false">G9/F9*100</f>
        <v>97.4408243554838</v>
      </c>
      <c r="I9" s="9" t="n">
        <f aca="false">SUM(I10:I23)</f>
        <v>5968.97</v>
      </c>
      <c r="J9" s="9" t="n">
        <f aca="false">SUM(J10:J23)</f>
        <v>5969</v>
      </c>
      <c r="K9" s="9" t="n">
        <f aca="false">J9/I9*100</f>
        <v>100.000502599276</v>
      </c>
      <c r="L9" s="9" t="n">
        <f aca="false">SUM(L10:L23)</f>
        <v>13181.4</v>
      </c>
      <c r="M9" s="10" t="n">
        <f aca="false">SUM(M10:M23)</f>
        <v>12333.5</v>
      </c>
      <c r="N9" s="11" t="n">
        <f aca="false">M9/L9*100</f>
        <v>93.5674511053454</v>
      </c>
    </row>
    <row r="10" customFormat="false" ht="37.5" hidden="false" customHeight="true" outlineLevel="0" collapsed="false">
      <c r="A10" s="7" t="n">
        <v>1</v>
      </c>
      <c r="B10" s="12" t="s">
        <v>14</v>
      </c>
      <c r="C10" s="13" t="n">
        <f aca="false">F10+I10+L10</f>
        <v>2005.81</v>
      </c>
      <c r="D10" s="13" t="n">
        <f aca="false">G10+J10+M10</f>
        <v>2005.8</v>
      </c>
      <c r="E10" s="13" t="n">
        <f aca="false">D10/C10*100</f>
        <v>99.9995014482927</v>
      </c>
      <c r="F10" s="13"/>
      <c r="G10" s="13"/>
      <c r="H10" s="13"/>
      <c r="I10" s="13" t="n">
        <v>2005.81</v>
      </c>
      <c r="J10" s="13" t="n">
        <v>2005.8</v>
      </c>
      <c r="K10" s="13" t="n">
        <f aca="false">J10/I10*100</f>
        <v>99.9995014482927</v>
      </c>
      <c r="L10" s="14"/>
      <c r="M10" s="15"/>
      <c r="N10" s="16"/>
    </row>
    <row r="11" customFormat="false" ht="37.5" hidden="false" customHeight="true" outlineLevel="0" collapsed="false">
      <c r="A11" s="7" t="n">
        <v>2</v>
      </c>
      <c r="B11" s="12" t="s">
        <v>15</v>
      </c>
      <c r="C11" s="13" t="n">
        <f aca="false">F11+I11+L11</f>
        <v>9685.65</v>
      </c>
      <c r="D11" s="13" t="n">
        <f aca="false">G11+J11+M11</f>
        <v>9292.8</v>
      </c>
      <c r="E11" s="13" t="n">
        <f aca="false">D11/C11*100</f>
        <v>95.9439996283161</v>
      </c>
      <c r="F11" s="13" t="n">
        <v>4714.7</v>
      </c>
      <c r="G11" s="13" t="n">
        <v>4321.8</v>
      </c>
      <c r="H11" s="13" t="n">
        <f aca="false">G11/F11*100</f>
        <v>91.6664899145227</v>
      </c>
      <c r="I11" s="13" t="n">
        <v>1770.95</v>
      </c>
      <c r="J11" s="13" t="n">
        <v>1771</v>
      </c>
      <c r="K11" s="13" t="n">
        <f aca="false">J11/I11*100</f>
        <v>100.002823343403</v>
      </c>
      <c r="L11" s="16" t="n">
        <v>3200</v>
      </c>
      <c r="M11" s="16" t="n">
        <v>3200</v>
      </c>
      <c r="N11" s="16" t="n">
        <f aca="false">M11/L11*100</f>
        <v>100</v>
      </c>
    </row>
    <row r="12" customFormat="false" ht="37.5" hidden="false" customHeight="true" outlineLevel="0" collapsed="false">
      <c r="A12" s="7" t="n">
        <v>3</v>
      </c>
      <c r="B12" s="12" t="s">
        <v>16</v>
      </c>
      <c r="C12" s="13" t="n">
        <f aca="false">F12+I12+L12</f>
        <v>3914.14</v>
      </c>
      <c r="D12" s="13" t="n">
        <f aca="false">G12+J12+M12</f>
        <v>3814.1</v>
      </c>
      <c r="E12" s="13" t="n">
        <f aca="false">D12/C12*100</f>
        <v>97.4441384314307</v>
      </c>
      <c r="F12" s="13" t="n">
        <v>908</v>
      </c>
      <c r="G12" s="13" t="n">
        <v>908</v>
      </c>
      <c r="H12" s="13" t="n">
        <f aca="false">G12/F12*100</f>
        <v>100</v>
      </c>
      <c r="I12" s="13" t="n">
        <v>430.24</v>
      </c>
      <c r="J12" s="13" t="n">
        <v>430.2</v>
      </c>
      <c r="K12" s="13" t="n">
        <f aca="false">J12/I12*100</f>
        <v>99.990702863518</v>
      </c>
      <c r="L12" s="16" t="n">
        <v>2575.9</v>
      </c>
      <c r="M12" s="16" t="n">
        <v>2475.9</v>
      </c>
      <c r="N12" s="16" t="n">
        <f aca="false">M12/L12*100</f>
        <v>96.1178617182344</v>
      </c>
    </row>
    <row r="13" customFormat="false" ht="37.5" hidden="false" customHeight="true" outlineLevel="0" collapsed="false">
      <c r="A13" s="7" t="n">
        <v>4</v>
      </c>
      <c r="B13" s="12" t="s">
        <v>17</v>
      </c>
      <c r="C13" s="13" t="n">
        <f aca="false">F13+I13+L13</f>
        <v>1019.35</v>
      </c>
      <c r="D13" s="13" t="n">
        <f aca="false">G13+J13+M13</f>
        <v>1019.4</v>
      </c>
      <c r="E13" s="13" t="n">
        <f aca="false">D13/C13*100</f>
        <v>100.004905086575</v>
      </c>
      <c r="F13" s="13" t="n">
        <v>611.7</v>
      </c>
      <c r="G13" s="13" t="n">
        <v>611.7</v>
      </c>
      <c r="H13" s="13" t="n">
        <f aca="false">G13/F13*100</f>
        <v>100</v>
      </c>
      <c r="I13" s="13" t="n">
        <v>144.65</v>
      </c>
      <c r="J13" s="13" t="n">
        <v>144.7</v>
      </c>
      <c r="K13" s="13" t="n">
        <f aca="false">J13/I13*100</f>
        <v>100.034566194262</v>
      </c>
      <c r="L13" s="16" t="n">
        <v>263</v>
      </c>
      <c r="M13" s="16" t="n">
        <v>263</v>
      </c>
      <c r="N13" s="16" t="n">
        <f aca="false">M13/L13*100</f>
        <v>100</v>
      </c>
    </row>
    <row r="14" customFormat="false" ht="37.5" hidden="false" customHeight="true" outlineLevel="0" collapsed="false">
      <c r="A14" s="7" t="n">
        <v>5</v>
      </c>
      <c r="B14" s="12" t="s">
        <v>18</v>
      </c>
      <c r="C14" s="13" t="n">
        <f aca="false">F14+I14+L14</f>
        <v>1640.13</v>
      </c>
      <c r="D14" s="13" t="n">
        <f aca="false">G14+J14+M14</f>
        <v>1640.1</v>
      </c>
      <c r="E14" s="13" t="n">
        <f aca="false">D14/C14*100</f>
        <v>99.9981708766988</v>
      </c>
      <c r="F14" s="13" t="n">
        <v>762</v>
      </c>
      <c r="G14" s="13" t="n">
        <v>762</v>
      </c>
      <c r="H14" s="13" t="n">
        <f aca="false">G14/F14*100</f>
        <v>100</v>
      </c>
      <c r="I14" s="13" t="n">
        <v>150.13</v>
      </c>
      <c r="J14" s="13" t="n">
        <v>150.1</v>
      </c>
      <c r="K14" s="13" t="n">
        <f aca="false">J14/I14*100</f>
        <v>99.9800173183241</v>
      </c>
      <c r="L14" s="16" t="n">
        <v>728</v>
      </c>
      <c r="M14" s="16" t="n">
        <v>728</v>
      </c>
      <c r="N14" s="16" t="n">
        <f aca="false">M14/L14*100</f>
        <v>100</v>
      </c>
    </row>
    <row r="15" customFormat="false" ht="37.5" hidden="false" customHeight="true" outlineLevel="0" collapsed="false">
      <c r="A15" s="7" t="n">
        <v>6</v>
      </c>
      <c r="B15" s="12" t="s">
        <v>19</v>
      </c>
      <c r="C15" s="13" t="n">
        <f aca="false">F15+I15+L15</f>
        <v>1567.25</v>
      </c>
      <c r="D15" s="13" t="n">
        <f aca="false">G15+J15+M15</f>
        <v>1567.3</v>
      </c>
      <c r="E15" s="13" t="n">
        <f aca="false">D15/C15*100</f>
        <v>100.003190301484</v>
      </c>
      <c r="F15" s="13" t="n">
        <v>1362.8</v>
      </c>
      <c r="G15" s="13" t="n">
        <v>1362.8</v>
      </c>
      <c r="H15" s="13" t="n">
        <f aca="false">G15/F15*100</f>
        <v>100</v>
      </c>
      <c r="I15" s="13" t="n">
        <v>161.85</v>
      </c>
      <c r="J15" s="13" t="n">
        <v>161.9</v>
      </c>
      <c r="K15" s="13" t="n">
        <f aca="false">J15/I15*100</f>
        <v>100.030892801977</v>
      </c>
      <c r="L15" s="16" t="n">
        <v>42.6</v>
      </c>
      <c r="M15" s="16" t="n">
        <v>42.6</v>
      </c>
      <c r="N15" s="16" t="n">
        <f aca="false">M15/L15*100</f>
        <v>100</v>
      </c>
      <c r="O15" s="17"/>
    </row>
    <row r="16" customFormat="false" ht="37.5" hidden="false" customHeight="true" outlineLevel="0" collapsed="false">
      <c r="A16" s="7" t="n">
        <v>7</v>
      </c>
      <c r="B16" s="12" t="s">
        <v>20</v>
      </c>
      <c r="C16" s="13" t="n">
        <f aca="false">F16+I16+L16</f>
        <v>2782.44</v>
      </c>
      <c r="D16" s="13" t="n">
        <f aca="false">G16+J16+M16</f>
        <v>2766.7</v>
      </c>
      <c r="E16" s="13" t="n">
        <f aca="false">D16/C16*100</f>
        <v>99.4343094550107</v>
      </c>
      <c r="F16" s="13" t="n">
        <v>1256.8</v>
      </c>
      <c r="G16" s="13" t="n">
        <v>1256.8</v>
      </c>
      <c r="H16" s="13" t="n">
        <f aca="false">G16/F16*100</f>
        <v>100</v>
      </c>
      <c r="I16" s="13" t="n">
        <v>298.04</v>
      </c>
      <c r="J16" s="13" t="n">
        <v>298</v>
      </c>
      <c r="K16" s="13" t="n">
        <f aca="false">J16/I16*100</f>
        <v>99.9865789826869</v>
      </c>
      <c r="L16" s="16" t="n">
        <v>1227.6</v>
      </c>
      <c r="M16" s="16" t="n">
        <f aca="false">1227.6-15.7</f>
        <v>1211.9</v>
      </c>
      <c r="N16" s="16" t="n">
        <f aca="false">M16/L16*100</f>
        <v>98.7210817855979</v>
      </c>
    </row>
    <row r="17" customFormat="false" ht="37.5" hidden="false" customHeight="true" outlineLevel="0" collapsed="false">
      <c r="A17" s="7" t="n">
        <v>8</v>
      </c>
      <c r="B17" s="12" t="s">
        <v>21</v>
      </c>
      <c r="C17" s="13" t="n">
        <f aca="false">F17+I17+L17</f>
        <v>500.22</v>
      </c>
      <c r="D17" s="13" t="n">
        <f aca="false">G17+J17+M17</f>
        <v>197.5</v>
      </c>
      <c r="E17" s="13" t="n">
        <f aca="false">D17/C17*100</f>
        <v>39.4826276438367</v>
      </c>
      <c r="F17" s="13" t="n">
        <v>5.8</v>
      </c>
      <c r="G17" s="13" t="n">
        <v>5.8</v>
      </c>
      <c r="H17" s="13" t="n">
        <f aca="false">G17/F17*100</f>
        <v>100</v>
      </c>
      <c r="I17" s="13" t="n">
        <v>119.42</v>
      </c>
      <c r="J17" s="13" t="n">
        <v>119.4</v>
      </c>
      <c r="K17" s="13" t="n">
        <f aca="false">J17/I17*100</f>
        <v>99.9832523865349</v>
      </c>
      <c r="L17" s="16" t="n">
        <v>375</v>
      </c>
      <c r="M17" s="16" t="n">
        <v>72.3</v>
      </c>
      <c r="N17" s="16" t="n">
        <f aca="false">M17/L17*100</f>
        <v>19.28</v>
      </c>
    </row>
    <row r="18" customFormat="false" ht="37.5" hidden="false" customHeight="true" outlineLevel="0" collapsed="false">
      <c r="A18" s="7" t="n">
        <v>9</v>
      </c>
      <c r="B18" s="12" t="s">
        <v>22</v>
      </c>
      <c r="C18" s="13" t="n">
        <f aca="false">F18+I18+L18</f>
        <v>2158.02</v>
      </c>
      <c r="D18" s="13" t="n">
        <f aca="false">G18+J18+M18</f>
        <v>1865</v>
      </c>
      <c r="E18" s="13" t="n">
        <f aca="false">D18/C18*100</f>
        <v>86.4218125874644</v>
      </c>
      <c r="F18" s="13" t="n">
        <v>605.6</v>
      </c>
      <c r="G18" s="13" t="n">
        <v>605.6</v>
      </c>
      <c r="H18" s="13" t="n">
        <f aca="false">G18/F18*100</f>
        <v>100</v>
      </c>
      <c r="I18" s="13" t="n">
        <v>119.42</v>
      </c>
      <c r="J18" s="13" t="n">
        <v>119.4</v>
      </c>
      <c r="K18" s="13" t="n">
        <f aca="false">J18/I18*100</f>
        <v>99.9832523865349</v>
      </c>
      <c r="L18" s="16" t="n">
        <v>1433</v>
      </c>
      <c r="M18" s="16" t="n">
        <v>1140</v>
      </c>
      <c r="N18" s="16" t="n">
        <f aca="false">M18/L18*100</f>
        <v>79.5533845080251</v>
      </c>
    </row>
    <row r="19" customFormat="false" ht="37.5" hidden="false" customHeight="true" outlineLevel="0" collapsed="false">
      <c r="A19" s="7" t="n">
        <v>10</v>
      </c>
      <c r="B19" s="12" t="s">
        <v>23</v>
      </c>
      <c r="C19" s="13" t="n">
        <f aca="false">F19+I19+L19</f>
        <v>1465</v>
      </c>
      <c r="D19" s="13" t="n">
        <f aca="false">G19+J19+M19</f>
        <v>1465</v>
      </c>
      <c r="E19" s="13" t="n">
        <f aca="false">D19/C19*100</f>
        <v>100</v>
      </c>
      <c r="F19" s="13" t="n">
        <v>684</v>
      </c>
      <c r="G19" s="13" t="n">
        <v>684</v>
      </c>
      <c r="H19" s="13" t="n">
        <f aca="false">G19/F19*100</f>
        <v>100</v>
      </c>
      <c r="I19" s="13" t="n">
        <v>81</v>
      </c>
      <c r="J19" s="13" t="n">
        <v>81</v>
      </c>
      <c r="K19" s="13" t="n">
        <f aca="false">J19/I19*100</f>
        <v>100</v>
      </c>
      <c r="L19" s="16" t="n">
        <v>700</v>
      </c>
      <c r="M19" s="16" t="n">
        <v>700</v>
      </c>
      <c r="N19" s="16" t="n">
        <f aca="false">M19/L19*100</f>
        <v>100</v>
      </c>
    </row>
    <row r="20" customFormat="false" ht="37.5" hidden="false" customHeight="true" outlineLevel="0" collapsed="false">
      <c r="A20" s="7" t="n">
        <v>11</v>
      </c>
      <c r="B20" s="12" t="s">
        <v>24</v>
      </c>
      <c r="C20" s="13" t="n">
        <f aca="false">F20+I20+L20</f>
        <v>3098.87</v>
      </c>
      <c r="D20" s="13" t="n">
        <f aca="false">G20+J20+M20</f>
        <v>3098.9</v>
      </c>
      <c r="E20" s="13" t="n">
        <f aca="false">D20/C20*100</f>
        <v>100.000968094822</v>
      </c>
      <c r="F20" s="13" t="n">
        <v>1613.8</v>
      </c>
      <c r="G20" s="13" t="n">
        <v>1613.8</v>
      </c>
      <c r="H20" s="13" t="n">
        <f aca="false">G20/F20*100</f>
        <v>100</v>
      </c>
      <c r="I20" s="13" t="n">
        <v>250.27</v>
      </c>
      <c r="J20" s="13" t="n">
        <v>250.3</v>
      </c>
      <c r="K20" s="13" t="n">
        <f aca="false">J20/I20*100</f>
        <v>100.011987053982</v>
      </c>
      <c r="L20" s="16" t="n">
        <v>1234.8</v>
      </c>
      <c r="M20" s="16" t="n">
        <v>1234.8</v>
      </c>
      <c r="N20" s="16" t="n">
        <f aca="false">M20/L20*100</f>
        <v>100</v>
      </c>
    </row>
    <row r="21" customFormat="false" ht="37.5" hidden="false" customHeight="true" outlineLevel="0" collapsed="false">
      <c r="A21" s="7" t="n">
        <v>12</v>
      </c>
      <c r="B21" s="12" t="s">
        <v>25</v>
      </c>
      <c r="C21" s="13" t="n">
        <f aca="false">F21+I21+L21</f>
        <v>693.16</v>
      </c>
      <c r="D21" s="13" t="n">
        <f aca="false">G21+J21+M21</f>
        <v>693.2</v>
      </c>
      <c r="E21" s="13" t="n">
        <f aca="false">D21/C21*100</f>
        <v>100.005770673438</v>
      </c>
      <c r="F21" s="13" t="n">
        <v>391.4</v>
      </c>
      <c r="G21" s="13" t="n">
        <v>391.4</v>
      </c>
      <c r="H21" s="13" t="n">
        <f aca="false">G21/F21*100</f>
        <v>100</v>
      </c>
      <c r="I21" s="13" t="n">
        <v>201.76</v>
      </c>
      <c r="J21" s="13" t="n">
        <v>201.8</v>
      </c>
      <c r="K21" s="13" t="n">
        <f aca="false">J21/I21*100</f>
        <v>100.019825535289</v>
      </c>
      <c r="L21" s="16" t="n">
        <v>100</v>
      </c>
      <c r="M21" s="16" t="n">
        <v>100</v>
      </c>
      <c r="N21" s="16" t="n">
        <f aca="false">M21/L21*100</f>
        <v>100</v>
      </c>
    </row>
    <row r="22" customFormat="false" ht="37.5" hidden="false" customHeight="true" outlineLevel="0" collapsed="false">
      <c r="A22" s="7" t="n">
        <v>13</v>
      </c>
      <c r="B22" s="12" t="s">
        <v>26</v>
      </c>
      <c r="C22" s="13" t="n">
        <f aca="false">F22+I22+L22</f>
        <v>1672.31</v>
      </c>
      <c r="D22" s="13" t="n">
        <f aca="false">G22+J22+M22</f>
        <v>1622.3</v>
      </c>
      <c r="E22" s="13" t="n">
        <f aca="false">D22/C22*100</f>
        <v>97.0095257458247</v>
      </c>
      <c r="F22" s="13" t="n">
        <v>1529</v>
      </c>
      <c r="G22" s="13" t="n">
        <v>1529</v>
      </c>
      <c r="H22" s="13" t="n">
        <f aca="false">G22/F22*100</f>
        <v>100</v>
      </c>
      <c r="I22" s="13" t="n">
        <v>93.31</v>
      </c>
      <c r="J22" s="13" t="n">
        <v>93.3</v>
      </c>
      <c r="K22" s="13" t="n">
        <f aca="false">J22/I22*100</f>
        <v>99.9892830350445</v>
      </c>
      <c r="L22" s="16" t="n">
        <v>50</v>
      </c>
      <c r="M22" s="16"/>
      <c r="N22" s="16"/>
    </row>
    <row r="23" customFormat="false" ht="37.5" hidden="false" customHeight="true" outlineLevel="0" collapsed="false">
      <c r="A23" s="7" t="n">
        <v>14</v>
      </c>
      <c r="B23" s="12" t="s">
        <v>27</v>
      </c>
      <c r="C23" s="13" t="n">
        <f aca="false">F23+I23+L23</f>
        <v>2300.62</v>
      </c>
      <c r="D23" s="13" t="n">
        <f aca="false">G23+J23+M23</f>
        <v>2214.1</v>
      </c>
      <c r="E23" s="13" t="n">
        <f aca="false">D23/C23*100</f>
        <v>96.2392746303171</v>
      </c>
      <c r="F23" s="13" t="n">
        <v>907</v>
      </c>
      <c r="G23" s="13" t="n">
        <v>907</v>
      </c>
      <c r="H23" s="13" t="n">
        <f aca="false">G23/F23*100</f>
        <v>100</v>
      </c>
      <c r="I23" s="13" t="n">
        <v>142.12</v>
      </c>
      <c r="J23" s="13" t="n">
        <v>142.1</v>
      </c>
      <c r="K23" s="13" t="n">
        <f aca="false">J23/I23*100</f>
        <v>99.9859273853082</v>
      </c>
      <c r="L23" s="16" t="n">
        <v>1251.5</v>
      </c>
      <c r="M23" s="16" t="n">
        <v>1165</v>
      </c>
      <c r="N23" s="16" t="n">
        <f aca="false">M23/L23*100</f>
        <v>93.0882940471434</v>
      </c>
    </row>
    <row r="24" customFormat="false" ht="22.5" hidden="false" customHeight="true" outlineLevel="0" collapsed="false">
      <c r="A24" s="18"/>
      <c r="B24" s="18"/>
      <c r="C24" s="18"/>
      <c r="D24" s="18"/>
      <c r="E24" s="18"/>
      <c r="F24" s="19"/>
      <c r="G24" s="19"/>
      <c r="H24" s="19"/>
      <c r="I24" s="19"/>
      <c r="J24" s="19"/>
      <c r="K24" s="19"/>
    </row>
    <row r="25" customFormat="false" ht="15" hidden="false" customHeight="true" outlineLevel="0" collapsed="false">
      <c r="A25" s="20"/>
      <c r="B25" s="20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5" hidden="false" customHeight="true" outlineLevel="0" collapsed="false">
      <c r="A26" s="22"/>
      <c r="B26" s="22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2"/>
      <c r="D27" s="22"/>
      <c r="E27" s="22"/>
      <c r="F27" s="23"/>
      <c r="G27" s="23"/>
      <c r="H27" s="23"/>
      <c r="I27" s="23"/>
      <c r="J27" s="24"/>
      <c r="K27" s="24"/>
    </row>
  </sheetData>
  <mergeCells count="7">
    <mergeCell ref="F1:L1"/>
    <mergeCell ref="F2:L2"/>
    <mergeCell ref="F3:L3"/>
    <mergeCell ref="A5:L5"/>
    <mergeCell ref="A24:C24"/>
    <mergeCell ref="A25:B25"/>
    <mergeCell ref="F27:I2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KonakovaEA1</cp:lastModifiedBy>
  <cp:lastPrinted>2017-05-02T07:29:02Z</cp:lastPrinted>
  <dcterms:modified xsi:type="dcterms:W3CDTF">2018-03-29T06:47:55Z</dcterms:modified>
  <cp:revision>0</cp:revision>
  <dc:subject/>
  <dc:title/>
</cp:coreProperties>
</file>